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weet Gum Elementary</t>
  </si>
  <si>
    <t xml:space="preserve">Alamance County</t>
  </si>
  <si>
    <t xml:space="preserve">No</t>
  </si>
  <si>
    <t xml:space="preserve">Melvin Paylor</t>
  </si>
  <si>
    <t xml:space="preserve">Route #3, Box 388</t>
  </si>
  <si>
    <t xml:space="preserve">Mebane</t>
  </si>
  <si>
    <t xml:space="preserve">NC</t>
  </si>
  <si>
    <t xml:space="preserve">Alamance</t>
  </si>
  <si>
    <t xml:space="preserve">27302</t>
  </si>
  <si>
    <t xml:space="preserve">421-3784</t>
  </si>
  <si>
    <t xml:space="preserve">Clsrm Willerman</t>
  </si>
  <si>
    <t xml:space="preserve">Cafeteria</t>
  </si>
  <si>
    <t xml:space="preserve">Ophelia J Willis</t>
  </si>
  <si>
    <t xml:space="preserve">919-421-3784</t>
  </si>
  <si>
    <t xml:space="preserve">McNeil Room</t>
  </si>
  <si>
    <t xml:space="preserve">Day Care Room</t>
  </si>
  <si>
    <t xml:space="preserve">Room #3</t>
  </si>
  <si>
    <t xml:space="preserve">Clsrm Reagan</t>
  </si>
  <si>
    <t xml:space="preserve">Clsmr Day Care</t>
  </si>
  <si>
    <t xml:space="preserve">Room #1</t>
  </si>
  <si>
    <t xml:space="preserve">Clsrm Kimbro</t>
  </si>
  <si>
    <t xml:space="preserve">Room #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76</v>
      </c>
      <c r="N2" s="1" t="s">
        <v>25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76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27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8</v>
      </c>
      <c r="K4" s="3" t="n">
        <v>33094</v>
      </c>
      <c r="L4" s="3" t="n">
        <v>33102</v>
      </c>
      <c r="M4" s="3" t="n">
        <v>33121</v>
      </c>
      <c r="N4" s="1" t="s">
        <v>29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27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8</v>
      </c>
      <c r="K5" s="3" t="n">
        <v>33094</v>
      </c>
      <c r="L5" s="3" t="n">
        <v>33102</v>
      </c>
      <c r="M5" s="3" t="n">
        <v>33121</v>
      </c>
      <c r="N5" s="1" t="s">
        <v>30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27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8</v>
      </c>
      <c r="K6" s="3" t="n">
        <v>33094</v>
      </c>
      <c r="L6" s="3" t="n">
        <v>33102</v>
      </c>
      <c r="M6" s="3" t="n">
        <v>33121</v>
      </c>
      <c r="N6" s="1" t="s">
        <v>26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27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8</v>
      </c>
      <c r="K7" s="3" t="n">
        <v>33094</v>
      </c>
      <c r="L7" s="3" t="n">
        <v>33102</v>
      </c>
      <c r="M7" s="3" t="n">
        <v>33121</v>
      </c>
      <c r="N7" s="1" t="s">
        <v>31</v>
      </c>
      <c r="O7" s="2" t="n">
        <v>1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34</v>
      </c>
      <c r="L8" s="3" t="n">
        <v>32937</v>
      </c>
      <c r="M8" s="3" t="n">
        <v>32976</v>
      </c>
      <c r="N8" s="1" t="s">
        <v>32</v>
      </c>
      <c r="O8" s="2" t="n">
        <v>1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34</v>
      </c>
      <c r="L9" s="3" t="n">
        <v>32937</v>
      </c>
      <c r="M9" s="3" t="n">
        <v>32976</v>
      </c>
      <c r="N9" s="1" t="s">
        <v>32</v>
      </c>
      <c r="O9" s="2" t="n">
        <v>0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34</v>
      </c>
      <c r="L10" s="3" t="n">
        <v>32937</v>
      </c>
      <c r="M10" s="3" t="n">
        <v>32976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27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8</v>
      </c>
      <c r="K11" s="3" t="n">
        <v>33094</v>
      </c>
      <c r="L11" s="3" t="n">
        <v>33102</v>
      </c>
      <c r="M11" s="3" t="n">
        <v>33121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34</v>
      </c>
      <c r="L12" s="3" t="n">
        <v>32937</v>
      </c>
      <c r="M12" s="3" t="n">
        <v>32976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27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8</v>
      </c>
      <c r="K13" s="3" t="n">
        <v>33094</v>
      </c>
      <c r="L13" s="3" t="n">
        <v>33102</v>
      </c>
      <c r="M13" s="3" t="n">
        <v>33121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34</v>
      </c>
      <c r="L14" s="3" t="n">
        <v>32937</v>
      </c>
      <c r="M14" s="3" t="n">
        <v>32976</v>
      </c>
      <c r="N14" s="1" t="s">
        <v>26</v>
      </c>
      <c r="O14" s="2" t="n">
        <v>0</v>
      </c>
    </row>
    <row r="16" customFormat="false" ht="12.75" hidden="false" customHeight="false" outlineLevel="0" collapsed="false">
      <c r="N16" s="0" t="s">
        <v>37</v>
      </c>
      <c r="O16" s="2" t="n">
        <f aca="false">AVERAGE(O2:O14)</f>
        <v>0.923076923076923</v>
      </c>
    </row>
    <row r="17" customFormat="false" ht="12.75" hidden="false" customHeight="false" outlineLevel="0" collapsed="false">
      <c r="N17" s="0" t="s">
        <v>38</v>
      </c>
      <c r="O17" s="2" t="n">
        <f aca="false">MEDIAN(O2:O14)</f>
        <v>1.1</v>
      </c>
    </row>
    <row r="18" customFormat="false" ht="12.75" hidden="false" customHeight="false" outlineLevel="0" collapsed="false">
      <c r="N18" s="0" t="s">
        <v>39</v>
      </c>
      <c r="O18" s="2" t="n">
        <v>2</v>
      </c>
    </row>
    <row r="19" customFormat="false" ht="12.75" hidden="false" customHeight="false" outlineLevel="0" collapsed="false">
      <c r="N19" s="0" t="s">
        <v>40</v>
      </c>
      <c r="O19" s="0" t="n">
        <v>13</v>
      </c>
    </row>
    <row r="20" customFormat="false" ht="12.75" hidden="false" customHeight="false" outlineLevel="0" collapsed="false">
      <c r="N20" s="0" t="s">
        <v>41</v>
      </c>
      <c r="O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16:58Z</dcterms:created>
  <dc:creator>Talytha Moore</dc:creator>
  <dc:description/>
  <dc:language>en-US</dc:language>
  <cp:lastModifiedBy>Talytha Moore</cp:lastModifiedBy>
  <dcterms:modified xsi:type="dcterms:W3CDTF">2009-11-02T15:39:25Z</dcterms:modified>
  <cp:revision>0</cp:revision>
  <dc:subject/>
  <dc:title/>
</cp:coreProperties>
</file>